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Rozdz. III.5</t>
  </si>
  <si>
    <t xml:space="preserve">na wykonanie nawierzchni asfaltowej - droga gminna Ruda - Biesów (nakładka asfaltowa) </t>
  </si>
  <si>
    <t xml:space="preserve"> ( długości  5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500 m x 3,2 m&gt;= 1600 m2</t>
  </si>
  <si>
    <t xml:space="preserve">1.2</t>
  </si>
  <si>
    <t xml:space="preserve">Skropienie istniejącej nawierzchni  bitumicznej  emulsją asfaltową zwykłą w ilości 0,5 kg/m2      &lt; 500 m x3,2 m&gt; = 160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500 m x 3,1 m x 0,035 m x 2,45 &gt;= 133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500 m x 3,0 m&gt; = 150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500 m  x 0,35 m  x 2&gt; = 32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3" activeCellId="0" sqref="J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60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60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33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50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32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8-01-10T11:16:23Z</dcterms:modified>
  <cp:revision>0</cp:revision>
  <dc:subject/>
  <dc:title/>
</cp:coreProperties>
</file>